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41334630"/>
        <c:axId val="578335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83567121"/>
        <c:axId val="19891663"/>
      </c:scatterChart>
      <c:valAx>
        <c:axId val="4133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59"/>
        <c:crossesAt val="0"/>
        <c:crossBetween val="midCat"/>
      </c:valAx>
      <c:valAx>
        <c:axId val="57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630"/>
        <c:crossesAt val="0"/>
        <c:crossBetween val="midCat"/>
      </c:valAx>
      <c:valAx>
        <c:axId val="83567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663"/>
        <c:crossBetween val="midCat"/>
      </c:valAx>
      <c:valAx>
        <c:axId val="198916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12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9999912"/>
        <c:axId val="95007847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31408441"/>
        <c:axId val="63926962"/>
      </c:scatterChart>
      <c:valAx>
        <c:axId val="999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847"/>
        <c:crossesAt val="0"/>
        <c:crossBetween val="midCat"/>
      </c:valAx>
      <c:valAx>
        <c:axId val="950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2"/>
        <c:crossesAt val="0"/>
        <c:crossBetween val="midCat"/>
      </c:valAx>
      <c:valAx>
        <c:axId val="31408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962"/>
        <c:crossBetween val="midCat"/>
      </c:valAx>
      <c:valAx>
        <c:axId val="639269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4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91437081"/>
        <c:axId val="9361414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52221528"/>
        <c:axId val="46596965"/>
      </c:scatterChart>
      <c:valAx>
        <c:axId val="9143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143"/>
        <c:crossesAt val="0"/>
        <c:crossBetween val="midCat"/>
      </c:valAx>
      <c:valAx>
        <c:axId val="9361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081"/>
        <c:crossesAt val="0"/>
        <c:crossBetween val="midCat"/>
      </c:valAx>
      <c:valAx>
        <c:axId val="52221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965"/>
        <c:crossBetween val="midCat"/>
      </c:valAx>
      <c:valAx>
        <c:axId val="465969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5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55610090"/>
        <c:axId val="9654122"/>
      </c:scatterChart>
      <c:valAx>
        <c:axId val="5561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22"/>
        <c:crossesAt val="0"/>
        <c:crossBetween val="midCat"/>
      </c:valAx>
      <c:valAx>
        <c:axId val="96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56060649"/>
        <c:axId val="53278196"/>
      </c:scatterChart>
      <c:valAx>
        <c:axId val="5606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196"/>
        <c:crossesAt val="0"/>
        <c:crossBetween val="midCat"/>
      </c:valAx>
      <c:valAx>
        <c:axId val="532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93719274"/>
        <c:axId val="71905097"/>
      </c:scatterChart>
      <c:valAx>
        <c:axId val="9371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097"/>
        <c:crossesAt val="0"/>
        <c:crossBetween val="midCat"/>
      </c:valAx>
      <c:valAx>
        <c:axId val="7190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2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60039106"/>
        <c:axId val="93249654"/>
      </c:scatterChart>
      <c:valAx>
        <c:axId val="6003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654"/>
        <c:crossesAt val="0"/>
        <c:crossBetween val="midCat"/>
      </c:valAx>
      <c:valAx>
        <c:axId val="932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40286373"/>
        <c:axId val="32014391"/>
      </c:scatterChart>
      <c:valAx>
        <c:axId val="4028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391"/>
        <c:crossesAt val="0"/>
        <c:crossBetween val="midCat"/>
      </c:valAx>
      <c:valAx>
        <c:axId val="320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28140085"/>
        <c:axId val="95082925"/>
      </c:scatterChart>
      <c:valAx>
        <c:axId val="2814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925"/>
        <c:crossesAt val="0"/>
        <c:crossBetween val="midCat"/>
      </c:valAx>
      <c:valAx>
        <c:axId val="950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